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order lowp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1st Order Low Pass FIlter</t>
  </si>
  <si>
    <t xml:space="preserve">Form K/(T*S+1)</t>
  </si>
  <si>
    <t xml:space="preserve">Freq Start (Hz)</t>
  </si>
  <si>
    <t xml:space="preserve">K = </t>
  </si>
  <si>
    <t xml:space="preserve">Units Out/Units In</t>
  </si>
  <si>
    <t xml:space="preserve">Log Freq Increment</t>
  </si>
  <si>
    <t xml:space="preserve">T =</t>
  </si>
  <si>
    <t xml:space="preserve">Sec</t>
  </si>
  <si>
    <t xml:space="preserve">Breakpoint = </t>
  </si>
  <si>
    <t xml:space="preserve">Hz</t>
  </si>
  <si>
    <t xml:space="preserve">pole = </t>
  </si>
  <si>
    <t xml:space="preserve">rps</t>
  </si>
  <si>
    <t xml:space="preserve">Log(Freq(Hz))</t>
  </si>
  <si>
    <t xml:space="preserve">Freq (Hz)</t>
  </si>
  <si>
    <t xml:space="preserve">Freq (rps)</t>
  </si>
  <si>
    <t xml:space="preserve">Gain </t>
  </si>
  <si>
    <t xml:space="preserve">Gain (db)</t>
  </si>
  <si>
    <t xml:space="preserve">Phase (de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0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ain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05698162549"/>
          <c:y val="0.14053740576068"/>
          <c:w val="0.901658523157388"/>
          <c:h val="0.77546878020491"/>
        </c:manualLayout>
      </c:layout>
      <c:lineChart>
        <c:grouping val="standard"/>
        <c:varyColors val="0"/>
        <c:ser>
          <c:idx val="0"/>
          <c:order val="0"/>
          <c:tx>
            <c:strRef>
              <c:f>"Filter 1"</c:f>
              <c:strCache>
                <c:ptCount val="1"/>
                <c:pt idx="0">
                  <c:v>Filter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st order lowpass'!$B$7:$B$37</c:f>
              <c:strCache>
                <c:ptCount val="31"/>
                <c:pt idx="0">
                  <c:v>0.100</c:v>
                </c:pt>
                <c:pt idx="1">
                  <c:v>0.126</c:v>
                </c:pt>
                <c:pt idx="2">
                  <c:v>0.158</c:v>
                </c:pt>
                <c:pt idx="3">
                  <c:v>0.200</c:v>
                </c:pt>
                <c:pt idx="4">
                  <c:v>0.251</c:v>
                </c:pt>
                <c:pt idx="5">
                  <c:v>0.316</c:v>
                </c:pt>
                <c:pt idx="6">
                  <c:v>0.398</c:v>
                </c:pt>
                <c:pt idx="7">
                  <c:v>0.501</c:v>
                </c:pt>
                <c:pt idx="8">
                  <c:v>0.631</c:v>
                </c:pt>
                <c:pt idx="9">
                  <c:v>0.794</c:v>
                </c:pt>
                <c:pt idx="10">
                  <c:v>1.000</c:v>
                </c:pt>
                <c:pt idx="11">
                  <c:v>1.259</c:v>
                </c:pt>
                <c:pt idx="12">
                  <c:v>1.585</c:v>
                </c:pt>
                <c:pt idx="13">
                  <c:v>1.995</c:v>
                </c:pt>
                <c:pt idx="14">
                  <c:v>2.512</c:v>
                </c:pt>
                <c:pt idx="15">
                  <c:v>3.162</c:v>
                </c:pt>
                <c:pt idx="16">
                  <c:v>3.981</c:v>
                </c:pt>
                <c:pt idx="17">
                  <c:v>5.012</c:v>
                </c:pt>
                <c:pt idx="18">
                  <c:v>6.310</c:v>
                </c:pt>
                <c:pt idx="19">
                  <c:v>7.943</c:v>
                </c:pt>
                <c:pt idx="20">
                  <c:v>10.000</c:v>
                </c:pt>
                <c:pt idx="21">
                  <c:v>12.589</c:v>
                </c:pt>
                <c:pt idx="22">
                  <c:v>15.849</c:v>
                </c:pt>
                <c:pt idx="23">
                  <c:v>19.953</c:v>
                </c:pt>
                <c:pt idx="24">
                  <c:v>25.119</c:v>
                </c:pt>
                <c:pt idx="25">
                  <c:v>31.623</c:v>
                </c:pt>
                <c:pt idx="26">
                  <c:v>39.811</c:v>
                </c:pt>
                <c:pt idx="27">
                  <c:v>50.119</c:v>
                </c:pt>
                <c:pt idx="28">
                  <c:v>63.096</c:v>
                </c:pt>
                <c:pt idx="29">
                  <c:v>79.433</c:v>
                </c:pt>
                <c:pt idx="30">
                  <c:v>100.000</c:v>
                </c:pt>
              </c:strCache>
            </c:strRef>
          </c:cat>
          <c:val>
            <c:numRef>
              <c:f>'1st order lowpass'!$E$7:$E$37</c:f>
              <c:numCache>
                <c:formatCode>General</c:formatCode>
                <c:ptCount val="31"/>
                <c:pt idx="0">
                  <c:v>-0.000171449204948296</c:v>
                </c:pt>
                <c:pt idx="1">
                  <c:v>-0.000271725540730568</c:v>
                </c:pt>
                <c:pt idx="2">
                  <c:v>-0.000430648080133186</c:v>
                </c:pt>
                <c:pt idx="3">
                  <c:v>-0.000682511419168799</c:v>
                </c:pt>
                <c:pt idx="4">
                  <c:v>-0.00108165799327781</c:v>
                </c:pt>
                <c:pt idx="5">
                  <c:v>-0.00171418754718454</c:v>
                </c:pt>
                <c:pt idx="6">
                  <c:v>-0.00271649066155596</c:v>
                </c:pt>
                <c:pt idx="7">
                  <c:v>-0.00430456036199259</c:v>
                </c:pt>
                <c:pt idx="8">
                  <c:v>-0.0068202923154653</c:v>
                </c:pt>
                <c:pt idx="9">
                  <c:v>-0.0108044760766272</c:v>
                </c:pt>
                <c:pt idx="10">
                  <c:v>-0.0171115043445829</c:v>
                </c:pt>
                <c:pt idx="11">
                  <c:v>-0.0270887463536605</c:v>
                </c:pt>
                <c:pt idx="12">
                  <c:v>-0.0428548072076173</c:v>
                </c:pt>
                <c:pt idx="13">
                  <c:v>-0.0677256783242149</c:v>
                </c:pt>
                <c:pt idx="14">
                  <c:v>-0.106853905079451</c:v>
                </c:pt>
                <c:pt idx="15">
                  <c:v>-0.168154766279124</c:v>
                </c:pt>
                <c:pt idx="16">
                  <c:v>-0.263571721820996</c:v>
                </c:pt>
                <c:pt idx="17">
                  <c:v>-0.410630101110551</c:v>
                </c:pt>
                <c:pt idx="18">
                  <c:v>-0.633958190331211</c:v>
                </c:pt>
                <c:pt idx="19">
                  <c:v>-0.965944182943366</c:v>
                </c:pt>
                <c:pt idx="20">
                  <c:v>-1.44507011620529</c:v>
                </c:pt>
                <c:pt idx="21">
                  <c:v>-2.1103793548057</c:v>
                </c:pt>
                <c:pt idx="22">
                  <c:v>-2.99213678104054</c:v>
                </c:pt>
                <c:pt idx="23">
                  <c:v>-4.10214244431345</c:v>
                </c:pt>
                <c:pt idx="24">
                  <c:v>-5.42939865722657</c:v>
                </c:pt>
                <c:pt idx="25">
                  <c:v>-6.94415801775901</c:v>
                </c:pt>
                <c:pt idx="26">
                  <c:v>-8.6075158924938</c:v>
                </c:pt>
                <c:pt idx="27">
                  <c:v>-10.3808461864353</c:v>
                </c:pt>
                <c:pt idx="28">
                  <c:v>-12.2314901921097</c:v>
                </c:pt>
                <c:pt idx="29">
                  <c:v>-14.1345396215154</c:v>
                </c:pt>
                <c:pt idx="30">
                  <c:v>-16.0722352658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0374"/>
        <c:axId val="83138523"/>
      </c:lineChart>
      <c:catAx>
        <c:axId val="86890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9907095175831"/>
              <c:y val="0.91851923448675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138523"/>
        <c:crossesAt val="0"/>
        <c:auto val="1"/>
        <c:lblAlgn val="ctr"/>
        <c:lblOffset val="100"/>
        <c:noMultiLvlLbl val="0"/>
      </c:catAx>
      <c:valAx>
        <c:axId val="831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72045970683367"/>
              <c:y val="0.2244345640827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89037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hase Frequency Response</a:t>
            </a:r>
          </a:p>
        </c:rich>
      </c:tx>
      <c:layout>
        <c:manualLayout>
          <c:xMode val="edge"/>
          <c:yMode val="edge"/>
          <c:x val="0.282731144387965"/>
          <c:y val="0.043548550065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177084764391"/>
          <c:y val="0.147317368899667"/>
          <c:w val="0.901978293721665"/>
          <c:h val="0.765181368091341"/>
        </c:manualLayout>
      </c:layout>
      <c:lineChart>
        <c:grouping val="standard"/>
        <c:varyColors val="0"/>
        <c:ser>
          <c:idx val="0"/>
          <c:order val="0"/>
          <c:tx>
            <c:strRef>
              <c:f>"Filter 1"</c:f>
              <c:strCache>
                <c:ptCount val="1"/>
                <c:pt idx="0">
                  <c:v>Filter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st order lowpass'!$B$7:$B$37</c:f>
              <c:strCache>
                <c:ptCount val="31"/>
                <c:pt idx="0">
                  <c:v>0.100</c:v>
                </c:pt>
                <c:pt idx="1">
                  <c:v>0.126</c:v>
                </c:pt>
                <c:pt idx="2">
                  <c:v>0.158</c:v>
                </c:pt>
                <c:pt idx="3">
                  <c:v>0.200</c:v>
                </c:pt>
                <c:pt idx="4">
                  <c:v>0.251</c:v>
                </c:pt>
                <c:pt idx="5">
                  <c:v>0.316</c:v>
                </c:pt>
                <c:pt idx="6">
                  <c:v>0.398</c:v>
                </c:pt>
                <c:pt idx="7">
                  <c:v>0.501</c:v>
                </c:pt>
                <c:pt idx="8">
                  <c:v>0.631</c:v>
                </c:pt>
                <c:pt idx="9">
                  <c:v>0.794</c:v>
                </c:pt>
                <c:pt idx="10">
                  <c:v>1.000</c:v>
                </c:pt>
                <c:pt idx="11">
                  <c:v>1.259</c:v>
                </c:pt>
                <c:pt idx="12">
                  <c:v>1.585</c:v>
                </c:pt>
                <c:pt idx="13">
                  <c:v>1.995</c:v>
                </c:pt>
                <c:pt idx="14">
                  <c:v>2.512</c:v>
                </c:pt>
                <c:pt idx="15">
                  <c:v>3.162</c:v>
                </c:pt>
                <c:pt idx="16">
                  <c:v>3.981</c:v>
                </c:pt>
                <c:pt idx="17">
                  <c:v>5.012</c:v>
                </c:pt>
                <c:pt idx="18">
                  <c:v>6.310</c:v>
                </c:pt>
                <c:pt idx="19">
                  <c:v>7.943</c:v>
                </c:pt>
                <c:pt idx="20">
                  <c:v>10.000</c:v>
                </c:pt>
                <c:pt idx="21">
                  <c:v>12.589</c:v>
                </c:pt>
                <c:pt idx="22">
                  <c:v>15.849</c:v>
                </c:pt>
                <c:pt idx="23">
                  <c:v>19.953</c:v>
                </c:pt>
                <c:pt idx="24">
                  <c:v>25.119</c:v>
                </c:pt>
                <c:pt idx="25">
                  <c:v>31.623</c:v>
                </c:pt>
                <c:pt idx="26">
                  <c:v>39.811</c:v>
                </c:pt>
                <c:pt idx="27">
                  <c:v>50.119</c:v>
                </c:pt>
                <c:pt idx="28">
                  <c:v>63.096</c:v>
                </c:pt>
                <c:pt idx="29">
                  <c:v>79.433</c:v>
                </c:pt>
                <c:pt idx="30">
                  <c:v>100.000</c:v>
                </c:pt>
              </c:strCache>
            </c:strRef>
          </c:cat>
          <c:val>
            <c:numRef>
              <c:f>'1st order lowpass'!$F$7:$F$37</c:f>
              <c:numCache>
                <c:formatCode>General</c:formatCode>
                <c:ptCount val="31"/>
                <c:pt idx="0">
                  <c:v>-0.3599952627021</c:v>
                </c:pt>
                <c:pt idx="1">
                  <c:v>-0.453203696224872</c:v>
                </c:pt>
                <c:pt idx="2">
                  <c:v>-0.570542690438718</c:v>
                </c:pt>
                <c:pt idx="3">
                  <c:v>-0.718256806350838</c:v>
                </c:pt>
                <c:pt idx="4">
                  <c:v>-0.904204043672607</c:v>
                </c:pt>
                <c:pt idx="5">
                  <c:v>-1.13827018307454</c:v>
                </c:pt>
                <c:pt idx="6">
                  <c:v>-1.4328870157873</c:v>
                </c:pt>
                <c:pt idx="7">
                  <c:v>-1.8036779910652</c:v>
                </c:pt>
                <c:pt idx="8">
                  <c:v>-2.270257577405</c:v>
                </c:pt>
                <c:pt idx="9">
                  <c:v>-2.85721085779558</c:v>
                </c:pt>
                <c:pt idx="10">
                  <c:v>-3.59527377986818</c:v>
                </c:pt>
                <c:pt idx="11">
                  <c:v>-4.52271443435097</c:v>
                </c:pt>
                <c:pt idx="12">
                  <c:v>-5.68686695001038</c:v>
                </c:pt>
                <c:pt idx="13">
                  <c:v>-7.1456646680258</c:v>
                </c:pt>
                <c:pt idx="14">
                  <c:v>-8.96881082922132</c:v>
                </c:pt>
                <c:pt idx="15">
                  <c:v>-11.2378409846242</c:v>
                </c:pt>
                <c:pt idx="16">
                  <c:v>-14.0436910015372</c:v>
                </c:pt>
                <c:pt idx="17">
                  <c:v>-17.4794872213251</c:v>
                </c:pt>
                <c:pt idx="18">
                  <c:v>-21.6254636623916</c:v>
                </c:pt>
                <c:pt idx="19">
                  <c:v>-26.5233773891509</c:v>
                </c:pt>
                <c:pt idx="20">
                  <c:v>-32.1419076353421</c:v>
                </c:pt>
                <c:pt idx="21">
                  <c:v>-38.3442141715951</c:v>
                </c:pt>
                <c:pt idx="22">
                  <c:v>-44.8799368167268</c:v>
                </c:pt>
                <c:pt idx="23">
                  <c:v>-51.4218873629768</c:v>
                </c:pt>
                <c:pt idx="24">
                  <c:v>-57.6413569638678</c:v>
                </c:pt>
                <c:pt idx="25">
                  <c:v>-63.2842479079493</c:v>
                </c:pt>
                <c:pt idx="26">
                  <c:v>-68.2095001614602</c:v>
                </c:pt>
                <c:pt idx="27">
                  <c:v>-72.3824492840034</c:v>
                </c:pt>
                <c:pt idx="28">
                  <c:v>-75.8428341936503</c:v>
                </c:pt>
                <c:pt idx="29">
                  <c:v>-78.6700042656434</c:v>
                </c:pt>
                <c:pt idx="30">
                  <c:v>-80.956938920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7059"/>
        <c:axId val="26413631"/>
      </c:lineChart>
      <c:catAx>
        <c:axId val="44117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98145349635939"/>
              <c:y val="0.914923714256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13631"/>
        <c:crossesAt val="0"/>
        <c:auto val="1"/>
        <c:lblAlgn val="ctr"/>
        <c:lblOffset val="100"/>
        <c:noMultiLvlLbl val="0"/>
      </c:catAx>
      <c:valAx>
        <c:axId val="264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hase (deg)</a:t>
                </a:r>
              </a:p>
            </c:rich>
          </c:tx>
          <c:layout>
            <c:manualLayout>
              <c:xMode val="edge"/>
              <c:yMode val="edge"/>
              <c:x val="0.0171726885561203"/>
              <c:y val="0.1419622107709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170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4244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5796360" y="0"/>
        <a:ext cx="5230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43416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5796360" y="3724200"/>
        <a:ext cx="52405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3.13"/>
    <col collapsed="false" customWidth="false" hidden="false" outlineLevel="0" max="3" min="2" style="1" width="10.7"/>
    <col collapsed="false" customWidth="true" hidden="false" outlineLevel="0" max="4" min="4" style="1" width="12.42"/>
    <col collapsed="false" customWidth="true" hidden="false" outlineLevel="0" max="5" min="5" style="1" width="16.85"/>
    <col collapsed="false" customWidth="false" hidden="false" outlineLevel="0" max="6" min="6" style="1" width="10.7"/>
    <col collapsed="false" customWidth="true" hidden="false" outlineLevel="0" max="7" min="7" style="1" width="5.56"/>
    <col collapsed="false" customWidth="true" hidden="false" outlineLevel="0" max="8" min="8" style="1" width="12.42"/>
    <col collapsed="false" customWidth="true" hidden="false" outlineLevel="0" max="9" min="9" style="1" width="16.85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13.56"/>
    <col collapsed="false" customWidth="false" hidden="false" outlineLevel="0" max="257" min="13" style="1" width="10.7"/>
  </cols>
  <sheetData>
    <row r="1" s="2" customFormat="true" ht="12.75" hidden="false" customHeight="false" outlineLevel="0" collapsed="false">
      <c r="B1" s="2" t="s">
        <v>0</v>
      </c>
      <c r="D1" s="2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2</v>
      </c>
      <c r="B2" s="4" t="n">
        <v>0.1</v>
      </c>
      <c r="D2" s="3" t="s">
        <v>3</v>
      </c>
      <c r="E2" s="4" t="n">
        <v>1</v>
      </c>
      <c r="F2" s="5" t="s">
        <v>4</v>
      </c>
    </row>
    <row r="3" customFormat="false" ht="12.75" hidden="false" customHeight="false" outlineLevel="0" collapsed="false">
      <c r="A3" s="3" t="s">
        <v>5</v>
      </c>
      <c r="B3" s="4" t="n">
        <v>0.1</v>
      </c>
      <c r="D3" s="3" t="s">
        <v>6</v>
      </c>
      <c r="E3" s="4" t="n">
        <v>0.01</v>
      </c>
      <c r="F3" s="3" t="s">
        <v>7</v>
      </c>
    </row>
    <row r="4" customFormat="false" ht="12.75" hidden="false" customHeight="false" outlineLevel="0" collapsed="false">
      <c r="A4" s="3"/>
      <c r="B4" s="4"/>
      <c r="D4" s="3" t="s">
        <v>8</v>
      </c>
      <c r="E4" s="3" t="n">
        <f aca="false">(1/E3)/2/PI()</f>
        <v>15.9154943091895</v>
      </c>
      <c r="F4" s="3" t="s">
        <v>9</v>
      </c>
    </row>
    <row r="5" s="4" customFormat="true" ht="12.75" hidden="false" customHeight="false" outlineLevel="0" collapsed="false">
      <c r="D5" s="3" t="s">
        <v>10</v>
      </c>
      <c r="E5" s="3" t="n">
        <f aca="false">-1/E3</f>
        <v>-100</v>
      </c>
      <c r="F5" s="3" t="s">
        <v>11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H6" s="1"/>
      <c r="I6" s="1"/>
      <c r="J6" s="1"/>
      <c r="K6" s="1"/>
      <c r="L6" s="1"/>
    </row>
    <row r="7" customFormat="false" ht="12.75" hidden="false" customHeight="false" outlineLevel="0" collapsed="false">
      <c r="A7" s="1" t="n">
        <f aca="false">LOG10($B$2)</f>
        <v>-1</v>
      </c>
      <c r="B7" s="1" t="n">
        <f aca="false">10^A7</f>
        <v>0.1</v>
      </c>
      <c r="C7" s="1" t="n">
        <f aca="false">B7*2*PI()</f>
        <v>0.628318530717959</v>
      </c>
      <c r="D7" s="1" t="n">
        <f aca="false">$E$2/SQRT((C7*$E$3)^2+1)</f>
        <v>0.999980261375633</v>
      </c>
      <c r="E7" s="1" t="n">
        <f aca="false">20*LOG10(D7)</f>
        <v>-0.000171449204948296</v>
      </c>
      <c r="F7" s="1" t="n">
        <f aca="false">-ATAN2(1,C7*$E$3)*180/PI()</f>
        <v>-0.3599952627021</v>
      </c>
      <c r="G7" s="4"/>
    </row>
    <row r="8" customFormat="false" ht="12.75" hidden="false" customHeight="false" outlineLevel="0" collapsed="false">
      <c r="A8" s="1" t="n">
        <f aca="false">A7+$B$3</f>
        <v>-0.9</v>
      </c>
      <c r="B8" s="1" t="n">
        <f aca="false">10^A8</f>
        <v>0.125892541179417</v>
      </c>
      <c r="C8" s="1" t="n">
        <f aca="false">B8*2*PI()</f>
        <v>0.791006165022012</v>
      </c>
      <c r="D8" s="1" t="n">
        <f aca="false">$E$2/SQRT((C8*$E$3)^2+1)</f>
        <v>0.999968716930352</v>
      </c>
      <c r="E8" s="1" t="n">
        <f aca="false">20*LOG10(D8)</f>
        <v>-0.000271725540730568</v>
      </c>
      <c r="F8" s="1" t="n">
        <f aca="false">-ATAN2(1,C8*$E$3)*180/PI()</f>
        <v>-0.453203696224872</v>
      </c>
    </row>
    <row r="9" customFormat="false" ht="12.75" hidden="false" customHeight="false" outlineLevel="0" collapsed="false">
      <c r="A9" s="1" t="n">
        <f aca="false">A8+$B$3</f>
        <v>-0.8</v>
      </c>
      <c r="B9" s="1" t="n">
        <f aca="false">10^A9</f>
        <v>0.158489319246111</v>
      </c>
      <c r="C9" s="1" t="n">
        <f aca="false">B9*2*PI()</f>
        <v>0.995817762032062</v>
      </c>
      <c r="D9" s="1" t="n">
        <f aca="false">$E$2/SQRT((C9*$E$3)^2+1)</f>
        <v>0.999950421036595</v>
      </c>
      <c r="E9" s="1" t="n">
        <f aca="false">20*LOG10(D9)</f>
        <v>-0.000430648080133186</v>
      </c>
      <c r="F9" s="1" t="n">
        <f aca="false">-ATAN2(1,C9*$E$3)*180/PI()</f>
        <v>-0.570542690438718</v>
      </c>
    </row>
    <row r="10" customFormat="false" ht="12.75" hidden="false" customHeight="false" outlineLevel="0" collapsed="false">
      <c r="A10" s="1" t="n">
        <f aca="false">A9+$B$3</f>
        <v>-0.7</v>
      </c>
      <c r="B10" s="1" t="n">
        <f aca="false">10^A10</f>
        <v>0.199526231496888</v>
      </c>
      <c r="C10" s="1" t="n">
        <f aca="false">B10*2*PI()</f>
        <v>1.25366028613816</v>
      </c>
      <c r="D10" s="1" t="n">
        <f aca="false">$E$2/SQRT((C10*$E$3)^2+1)</f>
        <v>0.999921426056115</v>
      </c>
      <c r="E10" s="1" t="n">
        <f aca="false">20*LOG10(D10)</f>
        <v>-0.000682511419168799</v>
      </c>
      <c r="F10" s="1" t="n">
        <f aca="false">-ATAN2(1,C10*$E$3)*180/PI()</f>
        <v>-0.718256806350838</v>
      </c>
    </row>
    <row r="11" customFormat="false" ht="12.75" hidden="false" customHeight="false" outlineLevel="0" collapsed="false">
      <c r="A11" s="1" t="n">
        <f aca="false">A10+$B$3</f>
        <v>-0.6</v>
      </c>
      <c r="B11" s="1" t="n">
        <f aca="false">10^A11</f>
        <v>0.251188643150958</v>
      </c>
      <c r="C11" s="1" t="n">
        <f aca="false">B11*2*PI()</f>
        <v>1.57826479197648</v>
      </c>
      <c r="D11" s="1" t="n">
        <f aca="false">$E$2/SQRT((C11*$E$3)^2+1)</f>
        <v>0.999875477275046</v>
      </c>
      <c r="E11" s="1" t="n">
        <f aca="false">20*LOG10(D11)</f>
        <v>-0.00108165799327781</v>
      </c>
      <c r="F11" s="1" t="n">
        <f aca="false">-ATAN2(1,C11*$E$3)*180/PI()</f>
        <v>-0.904204043672607</v>
      </c>
    </row>
    <row r="12" customFormat="false" ht="12.75" hidden="false" customHeight="false" outlineLevel="0" collapsed="false">
      <c r="A12" s="1" t="n">
        <f aca="false">A11+$B$3</f>
        <v>-0.5</v>
      </c>
      <c r="B12" s="1" t="n">
        <f aca="false">10^A12</f>
        <v>0.316227766016838</v>
      </c>
      <c r="C12" s="1" t="n">
        <f aca="false">B12*2*PI()</f>
        <v>1.98691765315922</v>
      </c>
      <c r="D12" s="1" t="n">
        <f aca="false">$E$2/SQRT((C12*$E$3)^2+1)</f>
        <v>0.999802666338212</v>
      </c>
      <c r="E12" s="1" t="n">
        <f aca="false">20*LOG10(D12)</f>
        <v>-0.00171418754718454</v>
      </c>
      <c r="F12" s="1" t="n">
        <f aca="false">-ATAN2(1,C12*$E$3)*180/PI()</f>
        <v>-1.13827018307454</v>
      </c>
    </row>
    <row r="13" customFormat="false" ht="12.75" hidden="false" customHeight="false" outlineLevel="0" collapsed="false">
      <c r="A13" s="1" t="n">
        <f aca="false">A12+$B$3</f>
        <v>-0.4</v>
      </c>
      <c r="B13" s="1" t="n">
        <f aca="false">10^A13</f>
        <v>0.398107170553497</v>
      </c>
      <c r="C13" s="1" t="n">
        <f aca="false">B13*2*PI()</f>
        <v>2.50138112470457</v>
      </c>
      <c r="D13" s="1" t="n">
        <f aca="false">$E$2/SQRT((C13*$E$3)^2+1)</f>
        <v>0.999687301355288</v>
      </c>
      <c r="E13" s="1" t="n">
        <f aca="false">20*LOG10(D13)</f>
        <v>-0.00271649066155596</v>
      </c>
      <c r="F13" s="1" t="n">
        <f aca="false">-ATAN2(1,C13*$E$3)*180/PI()</f>
        <v>-1.4328870157873</v>
      </c>
    </row>
    <row r="14" customFormat="false" ht="12.75" hidden="false" customHeight="false" outlineLevel="0" collapsed="false">
      <c r="A14" s="1" t="n">
        <f aca="false">A13+$B$3</f>
        <v>-0.3</v>
      </c>
      <c r="B14" s="1" t="n">
        <f aca="false">10^A14</f>
        <v>0.501187233627272</v>
      </c>
      <c r="C14" s="1" t="n">
        <f aca="false">B14*2*PI()</f>
        <v>3.14905226247286</v>
      </c>
      <c r="D14" s="1" t="n">
        <f aca="false">$E$2/SQRT((C14*$E$3)^2+1)</f>
        <v>0.999504541953823</v>
      </c>
      <c r="E14" s="1" t="n">
        <f aca="false">20*LOG10(D14)</f>
        <v>-0.00430456036199259</v>
      </c>
      <c r="F14" s="1" t="n">
        <f aca="false">-ATAN2(1,C14*$E$3)*180/PI()</f>
        <v>-1.8036779910652</v>
      </c>
    </row>
    <row r="15" customFormat="false" ht="12.75" hidden="false" customHeight="false" outlineLevel="0" collapsed="false">
      <c r="A15" s="1" t="n">
        <f aca="false">A14+$B$3</f>
        <v>-0.2</v>
      </c>
      <c r="B15" s="1" t="n">
        <f aca="false">10^A15</f>
        <v>0.630957344480193</v>
      </c>
      <c r="C15" s="1" t="n">
        <f aca="false">B15*2*PI()</f>
        <v>3.964421916295</v>
      </c>
      <c r="D15" s="1" t="n">
        <f aca="false">$E$2/SQRT((C15*$E$3)^2+1)</f>
        <v>0.999215093029986</v>
      </c>
      <c r="E15" s="1" t="n">
        <f aca="false">20*LOG10(D15)</f>
        <v>-0.0068202923154653</v>
      </c>
      <c r="F15" s="1" t="n">
        <f aca="false">-ATAN2(1,C15*$E$3)*180/PI()</f>
        <v>-2.270257577405</v>
      </c>
    </row>
    <row r="16" customFormat="false" ht="12.75" hidden="false" customHeight="false" outlineLevel="0" collapsed="false">
      <c r="A16" s="1" t="n">
        <f aca="false">A15+$B$3</f>
        <v>-0.1</v>
      </c>
      <c r="B16" s="1" t="n">
        <f aca="false">10^A16</f>
        <v>0.794328234724281</v>
      </c>
      <c r="C16" s="1" t="n">
        <f aca="false">B16*2*PI()</f>
        <v>4.9909114934975</v>
      </c>
      <c r="D16" s="1" t="n">
        <f aca="false">$E$2/SQRT((C16*$E$3)^2+1)</f>
        <v>0.998756862059363</v>
      </c>
      <c r="E16" s="1" t="n">
        <f aca="false">20*LOG10(D16)</f>
        <v>-0.0108044760766272</v>
      </c>
      <c r="F16" s="1" t="n">
        <f aca="false">-ATAN2(1,C16*$E$3)*180/PI()</f>
        <v>-2.85721085779558</v>
      </c>
    </row>
    <row r="17" customFormat="false" ht="12.75" hidden="false" customHeight="false" outlineLevel="0" collapsed="false">
      <c r="A17" s="1" t="n">
        <f aca="false">A16+$B$3</f>
        <v>0</v>
      </c>
      <c r="B17" s="1" t="n">
        <f aca="false">10^A17</f>
        <v>1</v>
      </c>
      <c r="C17" s="1" t="n">
        <f aca="false">B17*2*PI()</f>
        <v>6.28318530717959</v>
      </c>
      <c r="D17" s="1" t="n">
        <f aca="false">$E$2/SQRT((C17*$E$3)^2+1)</f>
        <v>0.998031904503645</v>
      </c>
      <c r="E17" s="1" t="n">
        <f aca="false">20*LOG10(D17)</f>
        <v>-0.0171115043445829</v>
      </c>
      <c r="F17" s="1" t="n">
        <f aca="false">-ATAN2(1,C17*$E$3)*180/PI()</f>
        <v>-3.59527377986818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10^A18</f>
        <v>1.25892541179417</v>
      </c>
      <c r="C18" s="1" t="n">
        <f aca="false">B18*2*PI()</f>
        <v>7.91006165022012</v>
      </c>
      <c r="D18" s="1" t="n">
        <f aca="false">$E$2/SQRT((C18*$E$3)^2+1)</f>
        <v>0.996886150938478</v>
      </c>
      <c r="E18" s="1" t="n">
        <f aca="false">20*LOG10(D18)</f>
        <v>-0.0270887463536605</v>
      </c>
      <c r="F18" s="1" t="n">
        <f aca="false">-ATAN2(1,C18*$E$3)*180/PI()</f>
        <v>-4.52271443435097</v>
      </c>
    </row>
    <row r="19" customFormat="false" ht="12.75" hidden="false" customHeight="false" outlineLevel="0" collapsed="false">
      <c r="A19" s="1" t="n">
        <f aca="false">A18+$B$3</f>
        <v>0.2</v>
      </c>
      <c r="B19" s="1" t="n">
        <f aca="false">10^A19</f>
        <v>1.58489319246111</v>
      </c>
      <c r="C19" s="1" t="n">
        <f aca="false">B19*2*PI()</f>
        <v>9.95817762032062</v>
      </c>
      <c r="D19" s="1" t="n">
        <f aca="false">$E$2/SQRT((C19*$E$3)^2+1)</f>
        <v>0.995078309393944</v>
      </c>
      <c r="E19" s="1" t="n">
        <f aca="false">20*LOG10(D19)</f>
        <v>-0.0428548072076173</v>
      </c>
      <c r="F19" s="1" t="n">
        <f aca="false">-ATAN2(1,C19*$E$3)*180/PI()</f>
        <v>-5.68686695001038</v>
      </c>
    </row>
    <row r="20" customFormat="false" ht="12.75" hidden="false" customHeight="false" outlineLevel="0" collapsed="false">
      <c r="A20" s="1" t="n">
        <f aca="false">A19+$B$3</f>
        <v>0.3</v>
      </c>
      <c r="B20" s="1" t="n">
        <f aca="false">10^A20</f>
        <v>1.99526231496888</v>
      </c>
      <c r="C20" s="1" t="n">
        <f aca="false">B20*2*PI()</f>
        <v>12.5366028613816</v>
      </c>
      <c r="D20" s="1" t="n">
        <f aca="false">$E$2/SQRT((C20*$E$3)^2+1)</f>
        <v>0.99223311249805</v>
      </c>
      <c r="E20" s="1" t="n">
        <f aca="false">20*LOG10(D20)</f>
        <v>-0.0677256783242149</v>
      </c>
      <c r="F20" s="1" t="n">
        <f aca="false">-ATAN2(1,C20*$E$3)*180/PI()</f>
        <v>-7.1456646680258</v>
      </c>
    </row>
    <row r="21" customFormat="false" ht="12.75" hidden="false" customHeight="false" outlineLevel="0" collapsed="false">
      <c r="A21" s="1" t="n">
        <f aca="false">A20+$B$3</f>
        <v>0.4</v>
      </c>
      <c r="B21" s="1" t="n">
        <f aca="false">10^A21</f>
        <v>2.51188643150958</v>
      </c>
      <c r="C21" s="1" t="n">
        <f aca="false">B21*2*PI()</f>
        <v>15.7826479197648</v>
      </c>
      <c r="D21" s="1" t="n">
        <f aca="false">$E$2/SQRT((C21*$E$3)^2+1)</f>
        <v>0.987773349937696</v>
      </c>
      <c r="E21" s="1" t="n">
        <f aca="false">20*LOG10(D21)</f>
        <v>-0.106853905079451</v>
      </c>
      <c r="F21" s="1" t="n">
        <f aca="false">-ATAN2(1,C21*$E$3)*180/PI()</f>
        <v>-8.96881082922132</v>
      </c>
    </row>
    <row r="22" customFormat="false" ht="12.75" hidden="false" customHeight="false" outlineLevel="0" collapsed="false">
      <c r="A22" s="1" t="n">
        <f aca="false">A21+$B$3</f>
        <v>0.5</v>
      </c>
      <c r="B22" s="1" t="n">
        <f aca="false">10^A22</f>
        <v>3.16227766016838</v>
      </c>
      <c r="C22" s="1" t="n">
        <f aca="false">B22*2*PI()</f>
        <v>19.8691765315922</v>
      </c>
      <c r="D22" s="1" t="n">
        <f aca="false">$E$2/SQRT((C22*$E$3)^2+1)</f>
        <v>0.980826659381851</v>
      </c>
      <c r="E22" s="1" t="n">
        <f aca="false">20*LOG10(D22)</f>
        <v>-0.168154766279124</v>
      </c>
      <c r="F22" s="1" t="n">
        <f aca="false">-ATAN2(1,C22*$E$3)*180/PI()</f>
        <v>-11.2378409846242</v>
      </c>
    </row>
    <row r="23" customFormat="false" ht="12.75" hidden="false" customHeight="false" outlineLevel="0" collapsed="false">
      <c r="A23" s="1" t="n">
        <f aca="false">A22+$B$3</f>
        <v>0.6</v>
      </c>
      <c r="B23" s="1" t="n">
        <f aca="false">10^A23</f>
        <v>3.98107170553497</v>
      </c>
      <c r="C23" s="1" t="n">
        <f aca="false">B23*2*PI()</f>
        <v>25.0138112470457</v>
      </c>
      <c r="D23" s="1" t="n">
        <f aca="false">$E$2/SQRT((C23*$E$3)^2+1)</f>
        <v>0.970110966203257</v>
      </c>
      <c r="E23" s="1" t="n">
        <f aca="false">20*LOG10(D23)</f>
        <v>-0.263571721820996</v>
      </c>
      <c r="F23" s="1" t="n">
        <f aca="false">-ATAN2(1,C23*$E$3)*180/PI()</f>
        <v>-14.0436910015372</v>
      </c>
    </row>
    <row r="24" customFormat="false" ht="12.75" hidden="false" customHeight="false" outlineLevel="0" collapsed="false">
      <c r="A24" s="1" t="n">
        <f aca="false">A23+$B$3</f>
        <v>0.7</v>
      </c>
      <c r="B24" s="1" t="n">
        <f aca="false">10^A24</f>
        <v>5.01187233627272</v>
      </c>
      <c r="C24" s="1" t="n">
        <f aca="false">B24*2*PI()</f>
        <v>31.4905226247286</v>
      </c>
      <c r="D24" s="1" t="n">
        <f aca="false">$E$2/SQRT((C24*$E$3)^2+1)</f>
        <v>0.953824546969701</v>
      </c>
      <c r="E24" s="1" t="n">
        <f aca="false">20*LOG10(D24)</f>
        <v>-0.410630101110551</v>
      </c>
      <c r="F24" s="1" t="n">
        <f aca="false">-ATAN2(1,C24*$E$3)*180/PI()</f>
        <v>-17.4794872213251</v>
      </c>
    </row>
    <row r="25" customFormat="false" ht="12.75" hidden="false" customHeight="false" outlineLevel="0" collapsed="false">
      <c r="A25" s="1" t="n">
        <f aca="false">A24+$B$3</f>
        <v>0.8</v>
      </c>
      <c r="B25" s="1" t="n">
        <f aca="false">10^A25</f>
        <v>6.30957344480193</v>
      </c>
      <c r="C25" s="1" t="n">
        <f aca="false">B25*2*PI()</f>
        <v>39.64421916295</v>
      </c>
      <c r="D25" s="1" t="n">
        <f aca="false">$E$2/SQRT((C25*$E$3)^2+1)</f>
        <v>0.929612790410313</v>
      </c>
      <c r="E25" s="1" t="n">
        <f aca="false">20*LOG10(D25)</f>
        <v>-0.633958190331211</v>
      </c>
      <c r="F25" s="1" t="n">
        <f aca="false">-ATAN2(1,C25*$E$3)*180/PI()</f>
        <v>-21.6254636623916</v>
      </c>
    </row>
    <row r="26" customFormat="false" ht="12.75" hidden="false" customHeight="false" outlineLevel="0" collapsed="false">
      <c r="A26" s="1" t="n">
        <f aca="false">A25+$B$3</f>
        <v>0.9</v>
      </c>
      <c r="B26" s="1" t="n">
        <f aca="false">10^A26</f>
        <v>7.94328234724281</v>
      </c>
      <c r="C26" s="1" t="n">
        <f aca="false">B26*2*PI()</f>
        <v>49.909114934975</v>
      </c>
      <c r="D26" s="1" t="n">
        <f aca="false">$E$2/SQRT((C26*$E$3)^2+1)</f>
        <v>0.894752232869768</v>
      </c>
      <c r="E26" s="1" t="n">
        <f aca="false">20*LOG10(D26)</f>
        <v>-0.965944182943366</v>
      </c>
      <c r="F26" s="1" t="n">
        <f aca="false">-ATAN2(1,C26*$E$3)*180/PI()</f>
        <v>-26.5233773891509</v>
      </c>
    </row>
    <row r="27" customFormat="false" ht="12.75" hidden="false" customHeight="false" outlineLevel="0" collapsed="false">
      <c r="A27" s="1" t="n">
        <f aca="false">A26+$B$3</f>
        <v>1</v>
      </c>
      <c r="B27" s="1" t="n">
        <f aca="false">10^A27</f>
        <v>10</v>
      </c>
      <c r="C27" s="1" t="n">
        <f aca="false">B27*2*PI()</f>
        <v>62.8318530717959</v>
      </c>
      <c r="D27" s="1" t="n">
        <f aca="false">$E$2/SQRT((C27*$E$3)^2+1)</f>
        <v>0.846733015964831</v>
      </c>
      <c r="E27" s="1" t="n">
        <f aca="false">20*LOG10(D27)</f>
        <v>-1.44507011620529</v>
      </c>
      <c r="F27" s="1" t="n">
        <f aca="false">-ATAN2(1,C27*$E$3)*180/PI()</f>
        <v>-32.1419076353421</v>
      </c>
    </row>
    <row r="28" customFormat="false" ht="12.75" hidden="false" customHeight="false" outlineLevel="0" collapsed="false">
      <c r="A28" s="1" t="n">
        <f aca="false">A27+$B$3</f>
        <v>1.1</v>
      </c>
      <c r="B28" s="1" t="n">
        <f aca="false">10^A28</f>
        <v>12.5892541179417</v>
      </c>
      <c r="C28" s="1" t="n">
        <f aca="false">B28*2*PI()</f>
        <v>79.1006165022012</v>
      </c>
      <c r="D28" s="1" t="n">
        <f aca="false">$E$2/SQRT((C28*$E$3)^2+1)</f>
        <v>0.784297864053321</v>
      </c>
      <c r="E28" s="1" t="n">
        <f aca="false">20*LOG10(D28)</f>
        <v>-2.1103793548057</v>
      </c>
      <c r="F28" s="1" t="n">
        <f aca="false">-ATAN2(1,C28*$E$3)*180/PI()</f>
        <v>-38.3442141715951</v>
      </c>
    </row>
    <row r="29" customFormat="false" ht="12.75" hidden="false" customHeight="false" outlineLevel="0" collapsed="false">
      <c r="A29" s="1" t="n">
        <f aca="false">A28+$B$3</f>
        <v>1.2</v>
      </c>
      <c r="B29" s="1" t="n">
        <f aca="false">10^A29</f>
        <v>15.8489319246111</v>
      </c>
      <c r="C29" s="1" t="n">
        <f aca="false">B29*2*PI()</f>
        <v>99.5817762032062</v>
      </c>
      <c r="D29" s="1" t="n">
        <f aca="false">$E$2/SQRT((C29*$E$3)^2+1)</f>
        <v>0.708586968356159</v>
      </c>
      <c r="E29" s="1" t="n">
        <f aca="false">20*LOG10(D29)</f>
        <v>-2.99213678104054</v>
      </c>
      <c r="F29" s="1" t="n">
        <f aca="false">-ATAN2(1,C29*$E$3)*180/PI()</f>
        <v>-44.8799368167268</v>
      </c>
    </row>
    <row r="30" customFormat="false" ht="12.75" hidden="false" customHeight="false" outlineLevel="0" collapsed="false">
      <c r="A30" s="1" t="n">
        <f aca="false">A29+$B$3</f>
        <v>1.3</v>
      </c>
      <c r="B30" s="1" t="n">
        <f aca="false">10^A30</f>
        <v>19.9526231496888</v>
      </c>
      <c r="C30" s="1" t="n">
        <f aca="false">B30*2*PI()</f>
        <v>125.366028613816</v>
      </c>
      <c r="D30" s="1" t="n">
        <f aca="false">$E$2/SQRT((C30*$E$3)^2+1)</f>
        <v>0.623581005257314</v>
      </c>
      <c r="E30" s="1" t="n">
        <f aca="false">20*LOG10(D30)</f>
        <v>-4.10214244431345</v>
      </c>
      <c r="F30" s="1" t="n">
        <f aca="false">-ATAN2(1,C30*$E$3)*180/PI()</f>
        <v>-51.4218873629768</v>
      </c>
    </row>
    <row r="31" customFormat="false" ht="12.75" hidden="false" customHeight="false" outlineLevel="0" collapsed="false">
      <c r="A31" s="1" t="n">
        <f aca="false">A30+$B$3</f>
        <v>1.4</v>
      </c>
      <c r="B31" s="1" t="n">
        <f aca="false">10^A31</f>
        <v>25.1188643150958</v>
      </c>
      <c r="C31" s="1" t="n">
        <f aca="false">B31*2*PI()</f>
        <v>157.826479197648</v>
      </c>
      <c r="D31" s="1" t="n">
        <f aca="false">$E$2/SQRT((C31*$E$3)^2+1)</f>
        <v>0.535217206724064</v>
      </c>
      <c r="E31" s="1" t="n">
        <f aca="false">20*LOG10(D31)</f>
        <v>-5.42939865722657</v>
      </c>
      <c r="F31" s="1" t="n">
        <f aca="false">-ATAN2(1,C31*$E$3)*180/PI()</f>
        <v>-57.6413569638678</v>
      </c>
    </row>
    <row r="32" customFormat="false" ht="12.75" hidden="false" customHeight="false" outlineLevel="0" collapsed="false">
      <c r="A32" s="1" t="n">
        <f aca="false">A31+$B$3</f>
        <v>1.5</v>
      </c>
      <c r="B32" s="1" t="n">
        <f aca="false">10^A32</f>
        <v>31.6227766016838</v>
      </c>
      <c r="C32" s="1" t="n">
        <f aca="false">B32*2*PI()</f>
        <v>198.691765315922</v>
      </c>
      <c r="D32" s="1" t="n">
        <f aca="false">$E$2/SQRT((C32*$E$3)^2+1)</f>
        <v>0.449564592538578</v>
      </c>
      <c r="E32" s="1" t="n">
        <f aca="false">20*LOG10(D32)</f>
        <v>-6.94415801775901</v>
      </c>
      <c r="F32" s="1" t="n">
        <f aca="false">-ATAN2(1,C32*$E$3)*180/PI()</f>
        <v>-63.2842479079493</v>
      </c>
    </row>
    <row r="33" customFormat="false" ht="12.75" hidden="false" customHeight="false" outlineLevel="0" collapsed="false">
      <c r="A33" s="1" t="n">
        <f aca="false">A32+$B$3</f>
        <v>1.6</v>
      </c>
      <c r="B33" s="1" t="n">
        <f aca="false">10^A33</f>
        <v>39.8107170553498</v>
      </c>
      <c r="C33" s="1" t="n">
        <f aca="false">B33*2*PI()</f>
        <v>250.138112470457</v>
      </c>
      <c r="D33" s="1" t="n">
        <f aca="false">$E$2/SQRT((C33*$E$3)^2+1)</f>
        <v>0.37121387904951</v>
      </c>
      <c r="E33" s="1" t="n">
        <f aca="false">20*LOG10(D33)</f>
        <v>-8.6075158924938</v>
      </c>
      <c r="F33" s="1" t="n">
        <f aca="false">-ATAN2(1,C33*$E$3)*180/PI()</f>
        <v>-68.2095001614602</v>
      </c>
    </row>
    <row r="34" customFormat="false" ht="12.75" hidden="false" customHeight="false" outlineLevel="0" collapsed="false">
      <c r="A34" s="1" t="n">
        <f aca="false">A33+$B$3</f>
        <v>1.7</v>
      </c>
      <c r="B34" s="1" t="n">
        <f aca="false">10^A34</f>
        <v>50.1187233627273</v>
      </c>
      <c r="C34" s="1" t="n">
        <f aca="false">B34*2*PI()</f>
        <v>314.905226247286</v>
      </c>
      <c r="D34" s="1" t="n">
        <f aca="false">$E$2/SQRT((C34*$E$3)^2+1)</f>
        <v>0.302661855809594</v>
      </c>
      <c r="E34" s="1" t="n">
        <f aca="false">20*LOG10(D34)</f>
        <v>-10.3808461864353</v>
      </c>
      <c r="F34" s="1" t="n">
        <f aca="false">-ATAN2(1,C34*$E$3)*180/PI()</f>
        <v>-72.3824492840034</v>
      </c>
    </row>
    <row r="35" customFormat="false" ht="12.75" hidden="false" customHeight="false" outlineLevel="0" collapsed="false">
      <c r="A35" s="1" t="n">
        <f aca="false">A34+$B$3</f>
        <v>1.8</v>
      </c>
      <c r="B35" s="1" t="n">
        <f aca="false">10^A35</f>
        <v>63.0957344480194</v>
      </c>
      <c r="C35" s="1" t="n">
        <f aca="false">B35*2*PI()</f>
        <v>396.4421916295</v>
      </c>
      <c r="D35" s="1" t="n">
        <f aca="false">$E$2/SQRT((C35*$E$3)^2+1)</f>
        <v>0.244582562269744</v>
      </c>
      <c r="E35" s="1" t="n">
        <f aca="false">20*LOG10(D35)</f>
        <v>-12.2314901921097</v>
      </c>
      <c r="F35" s="1" t="n">
        <f aca="false">-ATAN2(1,C35*$E$3)*180/PI()</f>
        <v>-75.8428341936503</v>
      </c>
    </row>
    <row r="36" customFormat="false" ht="12.75" hidden="false" customHeight="false" outlineLevel="0" collapsed="false">
      <c r="A36" s="1" t="n">
        <f aca="false">A35+$B$3</f>
        <v>1.9</v>
      </c>
      <c r="B36" s="1" t="n">
        <f aca="false">10^A36</f>
        <v>79.4328234724283</v>
      </c>
      <c r="C36" s="1" t="n">
        <f aca="false">B36*2*PI()</f>
        <v>499.091149349751</v>
      </c>
      <c r="D36" s="1" t="n">
        <f aca="false">$E$2/SQRT((C36*$E$3)^2+1)</f>
        <v>0.196459492995087</v>
      </c>
      <c r="E36" s="1" t="n">
        <f aca="false">20*LOG10(D36)</f>
        <v>-14.1345396215154</v>
      </c>
      <c r="F36" s="1" t="n">
        <f aca="false">-ATAN2(1,C36*$E$3)*180/PI()</f>
        <v>-78.6700042656434</v>
      </c>
    </row>
    <row r="37" customFormat="false" ht="12.75" hidden="false" customHeight="false" outlineLevel="0" collapsed="false">
      <c r="A37" s="1" t="n">
        <f aca="false">A36+$B$3</f>
        <v>2</v>
      </c>
      <c r="B37" s="1" t="n">
        <f aca="false">10^A37</f>
        <v>100</v>
      </c>
      <c r="C37" s="1" t="n">
        <f aca="false">B37*2*PI()</f>
        <v>628.318530717959</v>
      </c>
      <c r="D37" s="1" t="n">
        <f aca="false">$E$2/SQRT((C37*$E$3)^2+1)</f>
        <v>0.15717672547759</v>
      </c>
      <c r="E37" s="1" t="n">
        <f aca="false">20*LOG10(D37)</f>
        <v>-16.0722352658055</v>
      </c>
      <c r="F37" s="1" t="n">
        <f aca="false">-ATAN2(1,C37*$E$3)*180/PI()</f>
        <v>-80.9569389209623</v>
      </c>
    </row>
  </sheetData>
  <printOptions headings="false" gridLines="true" gridLinesSet="true" horizontalCentered="true" verticalCentered="true"/>
  <pageMargins left="0.75" right="0.75" top="0.86111111111111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14:10:18Z</dcterms:created>
  <dc:creator/>
  <dc:description/>
  <dc:language>en-US</dc:language>
  <cp:lastModifiedBy>Frank Rudley</cp:lastModifiedBy>
  <dcterms:modified xsi:type="dcterms:W3CDTF">2022-08-26T18:28:35Z</dcterms:modified>
  <cp:revision>0</cp:revision>
  <dc:subject/>
  <dc:title/>
</cp:coreProperties>
</file>